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95444959"/>
        <c:axId val="12016699"/>
      </c:scatterChart>
      <c:valAx>
        <c:axId val="9544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99"/>
        <c:crossesAt val="-4000"/>
        <c:crossBetween val="midCat"/>
      </c:valAx>
      <c:valAx>
        <c:axId val="120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70531301"/>
        <c:axId val="72900074"/>
      </c:scatterChart>
      <c:valAx>
        <c:axId val="7053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74"/>
        <c:crossesAt val="-4000"/>
        <c:crossBetween val="midCat"/>
      </c:valAx>
      <c:valAx>
        <c:axId val="729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8287993"/>
        <c:axId val="51531488"/>
      </c:scatterChart>
      <c:valAx>
        <c:axId val="828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88"/>
        <c:crossesAt val="-4000"/>
        <c:crossBetween val="midCat"/>
      </c:valAx>
      <c:valAx>
        <c:axId val="515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32412174"/>
        <c:axId val="82111016"/>
      </c:scatterChart>
      <c:valAx>
        <c:axId val="3241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016"/>
        <c:crossesAt val="-4000"/>
        <c:crossBetween val="midCat"/>
      </c:valAx>
      <c:valAx>
        <c:axId val="821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64513355"/>
        <c:axId val="92341030"/>
      </c:scatterChart>
      <c:valAx>
        <c:axId val="6451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30"/>
        <c:crossesAt val="-4000"/>
        <c:crossBetween val="midCat"/>
      </c:valAx>
      <c:valAx>
        <c:axId val="923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45100407"/>
        <c:axId val="78083380"/>
      </c:scatterChart>
      <c:valAx>
        <c:axId val="4510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380"/>
        <c:crossesAt val="-4000"/>
        <c:crossBetween val="midCat"/>
      </c:valAx>
      <c:valAx>
        <c:axId val="780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4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47669176"/>
        <c:axId val="91421271"/>
      </c:scatterChart>
      <c:valAx>
        <c:axId val="4766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71"/>
        <c:crossesAt val="-4000"/>
        <c:crossBetween val="midCat"/>
      </c:valAx>
      <c:valAx>
        <c:axId val="914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29771895"/>
        <c:axId val="49348899"/>
      </c:scatterChart>
      <c:valAx>
        <c:axId val="2977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899"/>
        <c:crossesAt val="-4000"/>
        <c:crossBetween val="midCat"/>
      </c:valAx>
      <c:valAx>
        <c:axId val="49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9546426"/>
        <c:axId val="58592375"/>
      </c:scatterChart>
      <c:valAx>
        <c:axId val="1954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375"/>
        <c:crossesAt val="-4000"/>
        <c:crossBetween val="midCat"/>
      </c:valAx>
      <c:valAx>
        <c:axId val="585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4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51871"/>
        <c:axId val="1806219"/>
      </c:scatterChart>
      <c:valAx>
        <c:axId val="35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9"/>
        <c:crossesAt val="-4000"/>
        <c:crossBetween val="midCat"/>
      </c:valAx>
      <c:valAx>
        <c:axId val="18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1402336"/>
        <c:axId val="15356349"/>
      </c:scatterChart>
      <c:valAx>
        <c:axId val="5140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49"/>
        <c:crossesAt val="-4000"/>
        <c:crossBetween val="midCat"/>
      </c:valAx>
      <c:valAx>
        <c:axId val="153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3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89430243"/>
        <c:axId val="96258499"/>
      </c:scatterChart>
      <c:valAx>
        <c:axId val="8943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499"/>
        <c:crossesAt val="-4000"/>
        <c:crossBetween val="midCat"/>
      </c:valAx>
      <c:valAx>
        <c:axId val="962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3935240"/>
        <c:axId val="73931576"/>
      </c:scatterChart>
      <c:valAx>
        <c:axId val="9393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576"/>
        <c:crossesAt val="-4000"/>
        <c:crossBetween val="midCat"/>
      </c:valAx>
      <c:valAx>
        <c:axId val="739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52020454"/>
        <c:axId val="93067602"/>
      </c:scatterChart>
      <c:valAx>
        <c:axId val="5202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602"/>
        <c:crossesAt val="-4000"/>
        <c:crossBetween val="midCat"/>
      </c:valAx>
      <c:valAx>
        <c:axId val="930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79776132"/>
        <c:axId val="49850563"/>
      </c:scatterChart>
      <c:valAx>
        <c:axId val="7977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563"/>
        <c:crossesAt val="-4000"/>
        <c:crossBetween val="midCat"/>
      </c:valAx>
      <c:valAx>
        <c:axId val="498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1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50646867"/>
        <c:axId val="45756767"/>
      </c:scatterChart>
      <c:valAx>
        <c:axId val="5064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67"/>
        <c:crossesAt val="-4000"/>
        <c:crossBetween val="midCat"/>
      </c:valAx>
      <c:valAx>
        <c:axId val="457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71321720"/>
        <c:axId val="86272366"/>
      </c:scatterChart>
      <c:valAx>
        <c:axId val="71321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66"/>
        <c:crossesAt val="-4000"/>
        <c:crossBetween val="midCat"/>
      </c:valAx>
      <c:valAx>
        <c:axId val="862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47061500"/>
        <c:axId val="35633098"/>
      </c:scatterChart>
      <c:valAx>
        <c:axId val="4706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98"/>
        <c:crossesAt val="-4000"/>
        <c:crossBetween val="midCat"/>
      </c:valAx>
      <c:valAx>
        <c:axId val="356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65355267"/>
        <c:axId val="3224861"/>
      </c:scatterChart>
      <c:valAx>
        <c:axId val="65355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1"/>
        <c:crossesAt val="-4000"/>
        <c:crossBetween val="midCat"/>
      </c:valAx>
      <c:valAx>
        <c:axId val="32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42130006"/>
        <c:axId val="97832022"/>
      </c:scatterChart>
      <c:valAx>
        <c:axId val="4213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22"/>
        <c:crossesAt val="-4000"/>
        <c:crossBetween val="midCat"/>
      </c:valAx>
      <c:valAx>
        <c:axId val="978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